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Kultura i tehnička kultura" sheetId="1" state="visible" r:id="rId2"/>
  </sheets>
  <definedNames>
    <definedName function="false" hidden="false" name="Kategorijaorganizacije" vbProcedure="false">#REF!</definedName>
    <definedName function="false" hidden="false" name="ValidTyp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3">
  <si>
    <t xml:space="preserve">Oblast IV - Kultura i tehnička kultura</t>
  </si>
  <si>
    <t xml:space="preserve">Članovi potkomisije: Nataša Gazivoda, Biljana Pejović, Maja Subotić</t>
  </si>
  <si>
    <t xml:space="preserve">  Naziv organizacije</t>
  </si>
  <si>
    <t xml:space="preserve">Naziv plana ili programa</t>
  </si>
  <si>
    <t xml:space="preserve">Broj bodova Nataša Gazivoda</t>
  </si>
  <si>
    <t xml:space="preserve">Broj Bodova Biljana Pejović</t>
  </si>
  <si>
    <t xml:space="preserve">Broj bodova Maja Subotić</t>
  </si>
  <si>
    <t xml:space="preserve">Prosječan broj bodova</t>
  </si>
  <si>
    <t xml:space="preserve">JU Polimski muzej</t>
  </si>
  <si>
    <t xml:space="preserve">Konzervacija i restauracija legata slikara Miomira Miša Popovića</t>
  </si>
  <si>
    <t xml:space="preserve">Mladost</t>
  </si>
  <si>
    <t xml:space="preserve">Stećci - Jedinstvena kulturna baština</t>
  </si>
  <si>
    <t xml:space="preserve">Muslimani Bihora</t>
  </si>
  <si>
    <t xml:space="preserve">Obnovimo ono što je zaboravljeno, vrijedno je za sve nas</t>
  </si>
  <si>
    <t xml:space="preserve">Crnogorska Asocijacija Za Nove Tehnologije - MANT</t>
  </si>
  <si>
    <t xml:space="preserve">BeING: Popularizacija tehničkih zanimanja među ženskom populacijom u srednjim školama u Crnoj Gori</t>
  </si>
  <si>
    <t xml:space="preserve">Vakat zuluma - vakti i zullumit</t>
  </si>
  <si>
    <t xml:space="preserve">Etnički sastav stanovništva u Plavu 1230-2015</t>
  </si>
  <si>
    <t xml:space="preserve">Monte folk</t>
  </si>
  <si>
    <t xml:space="preserve">5. međunarodni festival folklora djece i mladih "Skoči kolo da skočimo"</t>
  </si>
  <si>
    <t xml:space="preserve">Udruženje folklornih ansambala Crne Gore</t>
  </si>
  <si>
    <t xml:space="preserve">IX seminar folklora Crne Gore, muslimansko, bošnjačke igre Rožaja i okoline</t>
  </si>
  <si>
    <t xml:space="preserve">Monte-fest</t>
  </si>
  <si>
    <t xml:space="preserve">Izvorna muzika - prošlost koja ne prolazi, bogatstvo koje treba pokazivati</t>
  </si>
  <si>
    <t xml:space="preserve">SIMBOL</t>
  </si>
  <si>
    <t xml:space="preserve">Siguran internet za djecu sa sela</t>
  </si>
  <si>
    <t xml:space="preserve">Društvo prijateljstva NR Kine i Crne Gore</t>
  </si>
  <si>
    <t xml:space="preserve">Unaprijeđenje međunarodne kulturno tehničke saradnje lokalih samouprava sa NR Kinom</t>
  </si>
  <si>
    <t xml:space="preserve">Otvaranje Shanghai Windows-Prozor grada Šangaja</t>
  </si>
  <si>
    <t xml:space="preserve">Institut za istoriju države Duklje</t>
  </si>
  <si>
    <t xml:space="preserve">Dokumentarni film o starom gradu Kotoru</t>
  </si>
  <si>
    <t xml:space="preserve">KUD Aluminijum</t>
  </si>
  <si>
    <t xml:space="preserve">Mi smo djeca vesela - škola folklora za djecu bez i sa posebnim potrebama</t>
  </si>
  <si>
    <t xml:space="preserve">Nacionalna sekcija CIOFF-a</t>
  </si>
  <si>
    <t xml:space="preserve">Učešće na svjetskom kongresu CIOFF-a u Italiji 2016. godine </t>
  </si>
  <si>
    <t xml:space="preserve">Ženska akcija</t>
  </si>
  <si>
    <t xml:space="preserve">Crnogorska kultora na ženski način</t>
  </si>
  <si>
    <t xml:space="preserve">KUD Bihor Petnjica</t>
  </si>
  <si>
    <t xml:space="preserve">Nabavka opreme i instrumenata i 6. međunarodna smotra folklora</t>
  </si>
  <si>
    <t xml:space="preserve">Plesni klub DUGA</t>
  </si>
  <si>
    <t xml:space="preserve">Kostimi i rekviziti za plesne nastupe PK Duga u emisiji Više od igre</t>
  </si>
  <si>
    <t xml:space="preserve">International Montenegro cultural center</t>
  </si>
  <si>
    <t xml:space="preserve">Razvoj kulture na sjeveru Crne Gore</t>
  </si>
  <si>
    <t xml:space="preserve">Inter*mont</t>
  </si>
  <si>
    <t xml:space="preserve">Kolektivna izložba osoba sa invaliditetom "Kolektivna različitost"</t>
  </si>
  <si>
    <t xml:space="preserve">Međunarodni festival Klapa Perast</t>
  </si>
  <si>
    <t xml:space="preserve">Jubilarne edicije XV međunarodnog festivala Perast 2016</t>
  </si>
  <si>
    <t xml:space="preserve">Kulturno i sportsko društvo Vrelo Ribnice Podgorica</t>
  </si>
  <si>
    <t xml:space="preserve">Očuvanje i afirmacija kulturnog nasljeđa Crne Gore</t>
  </si>
  <si>
    <t xml:space="preserve">Da zaživi selo</t>
  </si>
  <si>
    <t xml:space="preserve">Organizovanje festivala mladih CG "Multimedijalni fest" </t>
  </si>
  <si>
    <t xml:space="preserve">Udruženje boraca NOR-a i antifašista opštine Berane</t>
  </si>
  <si>
    <t xml:space="preserve">Poštovanje i sjećanje na protekla vremena - Obilježavanje značajnih datuma NOB-a</t>
  </si>
  <si>
    <t xml:space="preserve">Artvizija</t>
  </si>
  <si>
    <t xml:space="preserve">Dokumentarno igrani film "Tragovi u mjesečini"</t>
  </si>
  <si>
    <t xml:space="preserve">Udruženje roditelja djece i omladine sa posebnim potrebama Rastimo zajedno Danilovgrad</t>
  </si>
  <si>
    <t xml:space="preserve">Rastimo zajedno i živimo kulturno</t>
  </si>
  <si>
    <t xml:space="preserve">Rikavačko jezero</t>
  </si>
  <si>
    <t xml:space="preserve">Šćepandan na rikavačkom jezeru</t>
  </si>
  <si>
    <t xml:space="preserve">Art centar Berane</t>
  </si>
  <si>
    <t xml:space="preserve">Manifestacija "Bihorom kroz vrijeme"</t>
  </si>
  <si>
    <t xml:space="preserve">Pozitivne vibracije</t>
  </si>
  <si>
    <t xml:space="preserve">Od srca srcu</t>
  </si>
  <si>
    <t xml:space="preserve">Zagrad Montenegro </t>
  </si>
  <si>
    <t xml:space="preserve">Organizovanje kulturno umjetničkih programa na seoskim područjima opštine Nikšić</t>
  </si>
  <si>
    <t xml:space="preserve">Povjerenje</t>
  </si>
  <si>
    <t xml:space="preserve">Narodni vladari - od šarlatana do genija</t>
  </si>
  <si>
    <t xml:space="preserve">Društvo crnogorsko-ruskog prijateljstva "Aleksandar Nevski"</t>
  </si>
  <si>
    <t xml:space="preserve">Saradnjom ka jačanju prijateljstva</t>
  </si>
  <si>
    <t xml:space="preserve">Srpsko-muslimansko-crnogorsko-bošnjacko prijateljstvo</t>
  </si>
  <si>
    <t xml:space="preserve">Bogatstvo različitosti</t>
  </si>
  <si>
    <t xml:space="preserve">Savez vozača Crne Gore</t>
  </si>
  <si>
    <t xml:space="preserve">Šta znaš o saobraćaju</t>
  </si>
  <si>
    <t xml:space="preserve">Umjetnički studio Luna </t>
  </si>
  <si>
    <t xml:space="preserve">Uči, igraj i rasti zajedno</t>
  </si>
  <si>
    <t xml:space="preserve">Folklorni ansambl Nikola Đurković</t>
  </si>
  <si>
    <t xml:space="preserve">Dječiji festival crnogorske tradicionalne muzike i folklora</t>
  </si>
  <si>
    <t xml:space="preserve">Centar za edukaciju i kreativni razvoj djece, mladih žena - Renesansa</t>
  </si>
  <si>
    <t xml:space="preserve">Kreativnošću mladih do ekološke kulture i eko akcija</t>
  </si>
  <si>
    <t xml:space="preserve">ARS praesentia Boke Kotorske</t>
  </si>
  <si>
    <t xml:space="preserve">Žene Balkana u džezu</t>
  </si>
  <si>
    <t xml:space="preserve">Akademski centar narodnih igara i pjesama Iskra</t>
  </si>
  <si>
    <t xml:space="preserve">II Festival folklora Zlatni ansambli Crne Gore</t>
  </si>
  <si>
    <t xml:space="preserve">KUD,,Ramadan Šarkić" Tuzi</t>
  </si>
  <si>
    <t xml:space="preserve">70 godina kulturno -umjetničkog stvaralaštva</t>
  </si>
  <si>
    <t xml:space="preserve">AGRO ECO</t>
  </si>
  <si>
    <t xml:space="preserve">Knjiga je djetetu najbolji prijatelj</t>
  </si>
  <si>
    <t xml:space="preserve">Udruženje starih zanata i vještina i njegovanja nematerijalne kulturne baštine NIT</t>
  </si>
  <si>
    <t xml:space="preserve">Radionica za izradu sapuna na tradicionalan način</t>
  </si>
  <si>
    <t xml:space="preserve">Centar za građansko obrazovanje</t>
  </si>
  <si>
    <t xml:space="preserve">Neispričane priče iz prošlosti - zbog naše budućnosti</t>
  </si>
  <si>
    <t xml:space="preserve">Akademsko KUD Mirko Srzentić</t>
  </si>
  <si>
    <t xml:space="preserve">Izdvajanje monografije KUDA MS povodom 50 godina rada</t>
  </si>
  <si>
    <t xml:space="preserve">Vatan Crna Gora - Rožaje</t>
  </si>
  <si>
    <t xml:space="preserve">Valorizacija kulturnr baštine u cilju povećavanja turističke ponude</t>
  </si>
  <si>
    <t xml:space="preserve">MNE Muse</t>
  </si>
  <si>
    <t xml:space="preserve">Ciklus koncerata po sjeveru Crne Gore</t>
  </si>
  <si>
    <t xml:space="preserve">Mladi Romi - Herceg Novi</t>
  </si>
  <si>
    <t xml:space="preserve">Dokumentarni film "Romi u Podgorici između dva svjetska rata"</t>
  </si>
  <si>
    <t xml:space="preserve">Klub dobrovoljnih davalaca krvi Sveti Sava Nikšić</t>
  </si>
  <si>
    <t xml:space="preserve">Svetosavski bal</t>
  </si>
  <si>
    <t xml:space="preserve">Urbana akademija sigurnosti</t>
  </si>
  <si>
    <t xml:space="preserve">Cyber kriminal - kako se zaštiti </t>
  </si>
  <si>
    <t xml:space="preserve">ANIMA</t>
  </si>
  <si>
    <t xml:space="preserve">Životne priče žena Crne Gore</t>
  </si>
  <si>
    <t xml:space="preserve">PORTAL</t>
  </si>
  <si>
    <t xml:space="preserve">Moj klik</t>
  </si>
  <si>
    <t xml:space="preserve">Velička kapetanija</t>
  </si>
  <si>
    <t xml:space="preserve">Dani kulture i sporta Velika 2016</t>
  </si>
  <si>
    <t xml:space="preserve">Sinergija</t>
  </si>
  <si>
    <t xml:space="preserve">Sanacija pjacete Sima Matavulja</t>
  </si>
  <si>
    <t xml:space="preserve">Društvo ljubitelja knjige Komovi "Komovi" Podgorica</t>
  </si>
  <si>
    <t xml:space="preserve">Knjige za Vasojeviće - nastavak</t>
  </si>
  <si>
    <t xml:space="preserve">APSS INSTITUT</t>
  </si>
  <si>
    <t xml:space="preserve">Festival arhitekture i filma - BAFF</t>
  </si>
  <si>
    <t xml:space="preserve">Moje Rožaje</t>
  </si>
  <si>
    <t xml:space="preserve">Kulturna riznica Rožaja</t>
  </si>
  <si>
    <t xml:space="preserve">Njegoševe večeri poezije</t>
  </si>
  <si>
    <t xml:space="preserve">Međunarodne Njegoševe večeri poezije</t>
  </si>
  <si>
    <t xml:space="preserve">B FILM MONTENEGRO</t>
  </si>
  <si>
    <t xml:space="preserve">Dokumentarni film ,, Crna Gora u pokretu 2"</t>
  </si>
  <si>
    <t xml:space="preserve">Atak</t>
  </si>
  <si>
    <t xml:space="preserve">Dokumentarni film Buđenje</t>
  </si>
  <si>
    <t xml:space="preserve">NVO Crnogorski gitaristički centar</t>
  </si>
  <si>
    <t xml:space="preserve">Ciklus koncerata klasične gitare</t>
  </si>
  <si>
    <t xml:space="preserve">NVO Crnogorski gitarističi centar</t>
  </si>
  <si>
    <t xml:space="preserve">Dani gitare</t>
  </si>
  <si>
    <t xml:space="preserve">Institut za savremeno obrazovanje i stručno usavršavanje Montenegro Edukacion - koaplikant Udruženje penzionera Podgorica</t>
  </si>
  <si>
    <t xml:space="preserve">SeniorNet - obuka penzionera da koriste internet, društvene mreže, povezuju se i sami kreiraju sadržaje na internet i pravljenje portala posvećenog penzionerskoj zajednici</t>
  </si>
  <si>
    <t xml:space="preserve">Roditelji za učenike - Kolašinsko amatersko pozorište</t>
  </si>
  <si>
    <t xml:space="preserve">Postavljanje predstave ,,Jelena Savojska"</t>
  </si>
  <si>
    <t xml:space="preserve">Crnogorsko - Argentinska fondacija</t>
  </si>
  <si>
    <t xml:space="preserve">Škola crnogorskog folklora u Argentini</t>
  </si>
  <si>
    <t xml:space="preserve">SOS telefon za žene i djecu žrtve nasilja Ulcinj</t>
  </si>
  <si>
    <t xml:space="preserve">Zapostavljeno a ne zaboravno</t>
  </si>
  <si>
    <t xml:space="preserve">CEZAM</t>
  </si>
  <si>
    <t xml:space="preserve">Druga crnogorska berza ideja iz oblasti kulture</t>
  </si>
  <si>
    <t xml:space="preserve">Centar za kulturu Rožaje</t>
  </si>
  <si>
    <t xml:space="preserve">Veče sevdaha AKŠAMLUK</t>
  </si>
  <si>
    <t xml:space="preserve">Škola za osnovno baletsko obrazovanje PRINCEZA KSENIJA</t>
  </si>
  <si>
    <t xml:space="preserve">Summer dance Montenegro</t>
  </si>
  <si>
    <t xml:space="preserve">Polimski muzej Berane</t>
  </si>
  <si>
    <t xml:space="preserve">Nabavka opreme za formiranje Baze podataka kulturnih dobara na sjeveru Crne Gore</t>
  </si>
  <si>
    <t xml:space="preserve">Kulturni centar Nikola Đurković</t>
  </si>
  <si>
    <t xml:space="preserve">Kotore, pričaj po bokeški</t>
  </si>
  <si>
    <t xml:space="preserve">TO Pljevlja</t>
  </si>
  <si>
    <t xml:space="preserve">Promocija kulturno istorijskog nasljeđa i prirodnih ljepota opštine Pljevlja</t>
  </si>
  <si>
    <t xml:space="preserve">Turistička organizacija Nikšić</t>
  </si>
  <si>
    <t xml:space="preserve">Postavljanje tri turističke info table</t>
  </si>
  <si>
    <t xml:space="preserve">Radio ELITA</t>
  </si>
  <si>
    <t xml:space="preserve">Dijalog sa stvaraocima</t>
  </si>
  <si>
    <t xml:space="preserve">Sunčev zrak</t>
  </si>
  <si>
    <t xml:space="preserve">Da se čuje i naš glas</t>
  </si>
  <si>
    <t xml:space="preserve">Plovidba.me</t>
  </si>
  <si>
    <t xml:space="preserve">Mirna luka - online</t>
  </si>
  <si>
    <t xml:space="preserve">Radio Zeta</t>
  </si>
  <si>
    <t xml:space="preserve">Kultura kao imperativ</t>
  </si>
  <si>
    <t xml:space="preserve">OŠ Milorad Musa Burzan</t>
  </si>
  <si>
    <t xml:space="preserve">Štampanje časopisa latice</t>
  </si>
  <si>
    <t xml:space="preserve">Strategijski marketing</t>
  </si>
  <si>
    <t xml:space="preserve">Kulturni turizam - razvoj i promocija</t>
  </si>
  <si>
    <t xml:space="preserve">Bošnjačko društvo kulture "Avlija"</t>
  </si>
  <si>
    <t xml:space="preserve">Časopis i portal za kulturu, književnost i društvene teme Avlija</t>
  </si>
  <si>
    <t xml:space="preserve">Skala radio - Kotor</t>
  </si>
  <si>
    <t xml:space="preserve">Kotor, istorija, tradicija i kultura</t>
  </si>
  <si>
    <t xml:space="preserve">Mladiinfo Montenegro </t>
  </si>
  <si>
    <t xml:space="preserve">Mladi Nikšića</t>
  </si>
  <si>
    <t xml:space="preserve">Služba predsjednike Opštine Nikšić - Opština Nikšić</t>
  </si>
  <si>
    <t xml:space="preserve">Izrada monografije Opštine Nikšić</t>
  </si>
  <si>
    <t xml:space="preserve">Članice potkomisije za oblast IV  Kultura i tehnička kultura:</t>
  </si>
  <si>
    <t xml:space="preserve">Nataša Gazivoda</t>
  </si>
  <si>
    <t xml:space="preserve">Biljana Pejović</t>
  </si>
  <si>
    <t xml:space="preserve">Maja Suboti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56"/>
    <col collapsed="false" customWidth="true" hidden="false" outlineLevel="0" max="3" min="3" style="3" width="23.28"/>
    <col collapsed="false" customWidth="true" hidden="false" outlineLevel="0" max="4" min="4" style="3" width="22.56"/>
    <col collapsed="false" customWidth="true" hidden="false" outlineLevel="0" max="6" min="5" style="3" width="15.28"/>
    <col collapsed="false" customWidth="true" hidden="false" outlineLevel="0" max="7" min="7" style="3" width="14.28"/>
    <col collapsed="false" customWidth="true" hidden="false" outlineLevel="0" max="8" min="8" style="3" width="15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74.25" hidden="false" customHeight="true" outlineLevel="0" collapsed="false">
      <c r="A3" s="6"/>
      <c r="B3" s="7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9"/>
      <c r="K3" s="9"/>
      <c r="L3" s="9"/>
      <c r="M3" s="9"/>
      <c r="N3" s="9"/>
      <c r="O3" s="9"/>
      <c r="P3" s="9"/>
    </row>
    <row r="4" customFormat="false" ht="68.25" hidden="false" customHeight="true" outlineLevel="0" collapsed="false">
      <c r="A4" s="10"/>
      <c r="B4" s="11"/>
      <c r="C4" s="12" t="s">
        <v>8</v>
      </c>
      <c r="D4" s="12" t="s">
        <v>9</v>
      </c>
      <c r="E4" s="13" t="n">
        <v>64</v>
      </c>
      <c r="F4" s="14" t="n">
        <v>62</v>
      </c>
      <c r="G4" s="14" t="n">
        <v>60</v>
      </c>
      <c r="H4" s="15" t="n">
        <f aca="false">(E4+F4+G4)/3</f>
        <v>62</v>
      </c>
      <c r="I4" s="9"/>
      <c r="J4" s="9"/>
      <c r="K4" s="9"/>
      <c r="L4" s="9"/>
      <c r="M4" s="9"/>
      <c r="N4" s="9"/>
      <c r="O4" s="9"/>
      <c r="P4" s="9"/>
    </row>
    <row r="5" customFormat="false" ht="52.5" hidden="false" customHeight="true" outlineLevel="0" collapsed="false">
      <c r="A5" s="10"/>
      <c r="B5" s="11"/>
      <c r="C5" s="12" t="s">
        <v>10</v>
      </c>
      <c r="D5" s="12" t="s">
        <v>11</v>
      </c>
      <c r="E5" s="13" t="n">
        <v>60</v>
      </c>
      <c r="F5" s="14" t="n">
        <v>58</v>
      </c>
      <c r="G5" s="14" t="n">
        <v>57</v>
      </c>
      <c r="H5" s="15" t="n">
        <f aca="false">(E5+F5+G5)/3</f>
        <v>58.3333333333333</v>
      </c>
      <c r="I5" s="9"/>
      <c r="J5" s="9"/>
      <c r="K5" s="9"/>
      <c r="L5" s="9"/>
      <c r="M5" s="9"/>
      <c r="N5" s="9"/>
      <c r="O5" s="9"/>
      <c r="P5" s="9"/>
    </row>
    <row r="6" customFormat="false" ht="57.75" hidden="false" customHeight="true" outlineLevel="0" collapsed="false">
      <c r="A6" s="10"/>
      <c r="B6" s="11"/>
      <c r="C6" s="12" t="s">
        <v>12</v>
      </c>
      <c r="D6" s="12" t="s">
        <v>13</v>
      </c>
      <c r="E6" s="13" t="n">
        <v>57</v>
      </c>
      <c r="F6" s="14" t="n">
        <v>64</v>
      </c>
      <c r="G6" s="14" t="n">
        <v>58</v>
      </c>
      <c r="H6" s="15" t="n">
        <f aca="false">(E6+F6+G6)/3</f>
        <v>59.6666666666667</v>
      </c>
      <c r="I6" s="9"/>
      <c r="J6" s="9"/>
      <c r="K6" s="9"/>
      <c r="L6" s="9"/>
      <c r="M6" s="9"/>
      <c r="N6" s="9"/>
      <c r="O6" s="9"/>
      <c r="P6" s="9"/>
    </row>
    <row r="7" customFormat="false" ht="80.25" hidden="false" customHeight="true" outlineLevel="0" collapsed="false">
      <c r="A7" s="10"/>
      <c r="B7" s="11"/>
      <c r="C7" s="12" t="s">
        <v>14</v>
      </c>
      <c r="D7" s="12" t="s">
        <v>15</v>
      </c>
      <c r="E7" s="13" t="n">
        <v>64</v>
      </c>
      <c r="F7" s="14" t="n">
        <v>63</v>
      </c>
      <c r="G7" s="14" t="n">
        <v>68</v>
      </c>
      <c r="H7" s="15" t="n">
        <f aca="false">(E7+F7+G7)/3</f>
        <v>65</v>
      </c>
      <c r="I7" s="9"/>
      <c r="J7" s="9"/>
      <c r="K7" s="9"/>
      <c r="L7" s="9"/>
      <c r="M7" s="9"/>
      <c r="N7" s="9"/>
      <c r="O7" s="9"/>
      <c r="P7" s="9"/>
    </row>
    <row r="8" customFormat="false" ht="84" hidden="false" customHeight="true" outlineLevel="0" collapsed="false">
      <c r="A8" s="10"/>
      <c r="B8" s="11"/>
      <c r="C8" s="12" t="s">
        <v>16</v>
      </c>
      <c r="D8" s="12" t="s">
        <v>17</v>
      </c>
      <c r="E8" s="13" t="n">
        <v>59</v>
      </c>
      <c r="F8" s="14" t="n">
        <v>63</v>
      </c>
      <c r="G8" s="14" t="n">
        <v>59</v>
      </c>
      <c r="H8" s="15" t="n">
        <f aca="false">(E8+F8+G8)/3</f>
        <v>60.3333333333333</v>
      </c>
      <c r="I8" s="9"/>
      <c r="J8" s="9"/>
      <c r="K8" s="9"/>
      <c r="L8" s="9"/>
      <c r="M8" s="9"/>
      <c r="N8" s="9"/>
      <c r="O8" s="9"/>
      <c r="P8" s="9"/>
    </row>
    <row r="9" customFormat="false" ht="43.5" hidden="false" customHeight="true" outlineLevel="0" collapsed="false">
      <c r="A9" s="10"/>
      <c r="B9" s="11"/>
      <c r="C9" s="12" t="s">
        <v>18</v>
      </c>
      <c r="D9" s="12" t="s">
        <v>19</v>
      </c>
      <c r="E9" s="13" t="n">
        <v>65</v>
      </c>
      <c r="F9" s="14" t="n">
        <v>63</v>
      </c>
      <c r="G9" s="14" t="n">
        <v>67</v>
      </c>
      <c r="H9" s="15" t="n">
        <f aca="false">(E9+F9+G9)/3</f>
        <v>65</v>
      </c>
    </row>
    <row r="10" customFormat="false" ht="47.25" hidden="false" customHeight="true" outlineLevel="0" collapsed="false">
      <c r="A10" s="10"/>
      <c r="B10" s="11"/>
      <c r="C10" s="12" t="s">
        <v>20</v>
      </c>
      <c r="D10" s="12" t="s">
        <v>21</v>
      </c>
      <c r="E10" s="13" t="n">
        <v>60</v>
      </c>
      <c r="F10" s="14" t="n">
        <v>58</v>
      </c>
      <c r="G10" s="14" t="n">
        <v>61</v>
      </c>
      <c r="H10" s="15" t="n">
        <f aca="false">(E10+F10+G10)/3</f>
        <v>59.6666666666667</v>
      </c>
    </row>
    <row r="11" customFormat="false" ht="67.5" hidden="false" customHeight="true" outlineLevel="0" collapsed="false">
      <c r="A11" s="10"/>
      <c r="B11" s="11"/>
      <c r="C11" s="12" t="s">
        <v>22</v>
      </c>
      <c r="D11" s="12" t="s">
        <v>23</v>
      </c>
      <c r="E11" s="13" t="n">
        <v>58</v>
      </c>
      <c r="F11" s="14" t="n">
        <v>60</v>
      </c>
      <c r="G11" s="14" t="n">
        <v>59</v>
      </c>
      <c r="H11" s="15" t="n">
        <f aca="false">(E11+F11+G11)/3</f>
        <v>59</v>
      </c>
    </row>
    <row r="12" customFormat="false" ht="46.5" hidden="false" customHeight="true" outlineLevel="0" collapsed="false">
      <c r="A12" s="10"/>
      <c r="B12" s="11"/>
      <c r="C12" s="12" t="s">
        <v>24</v>
      </c>
      <c r="D12" s="12" t="s">
        <v>25</v>
      </c>
      <c r="E12" s="13" t="n">
        <v>53</v>
      </c>
      <c r="F12" s="14" t="n">
        <v>55</v>
      </c>
      <c r="G12" s="14" t="n">
        <v>57</v>
      </c>
      <c r="H12" s="15" t="n">
        <f aca="false">(E12+F12+G12)/3</f>
        <v>55</v>
      </c>
    </row>
    <row r="13" customFormat="false" ht="80.25" hidden="false" customHeight="true" outlineLevel="0" collapsed="false">
      <c r="A13" s="10"/>
      <c r="B13" s="11"/>
      <c r="C13" s="12" t="s">
        <v>26</v>
      </c>
      <c r="D13" s="12" t="s">
        <v>27</v>
      </c>
      <c r="E13" s="13" t="n">
        <v>52</v>
      </c>
      <c r="F13" s="14" t="n">
        <v>50</v>
      </c>
      <c r="G13" s="14" t="n">
        <v>51</v>
      </c>
      <c r="H13" s="15" t="n">
        <f aca="false">(E13+F13+G13)/3</f>
        <v>51</v>
      </c>
    </row>
    <row r="14" customFormat="false" ht="50.25" hidden="false" customHeight="true" outlineLevel="0" collapsed="false">
      <c r="A14" s="10"/>
      <c r="B14" s="11"/>
      <c r="C14" s="12" t="s">
        <v>26</v>
      </c>
      <c r="D14" s="12" t="s">
        <v>28</v>
      </c>
      <c r="E14" s="13" t="n">
        <v>53</v>
      </c>
      <c r="F14" s="14" t="n">
        <v>54</v>
      </c>
      <c r="G14" s="14" t="n">
        <v>52</v>
      </c>
      <c r="H14" s="15" t="n">
        <f aca="false">(E14+F14+G14)/3</f>
        <v>53</v>
      </c>
    </row>
    <row r="15" customFormat="false" ht="42" hidden="false" customHeight="true" outlineLevel="0" collapsed="false">
      <c r="A15" s="10"/>
      <c r="B15" s="11"/>
      <c r="C15" s="12" t="s">
        <v>29</v>
      </c>
      <c r="D15" s="12" t="s">
        <v>30</v>
      </c>
      <c r="E15" s="13" t="n">
        <v>65</v>
      </c>
      <c r="F15" s="14" t="n">
        <v>62</v>
      </c>
      <c r="G15" s="14"/>
      <c r="H15" s="15" t="n">
        <f aca="false">(E15+F15+G15)/2</f>
        <v>63.5</v>
      </c>
    </row>
    <row r="16" customFormat="false" ht="67.5" hidden="false" customHeight="true" outlineLevel="0" collapsed="false">
      <c r="A16" s="10"/>
      <c r="B16" s="11"/>
      <c r="C16" s="12" t="s">
        <v>31</v>
      </c>
      <c r="D16" s="12" t="s">
        <v>32</v>
      </c>
      <c r="E16" s="13" t="n">
        <v>65</v>
      </c>
      <c r="F16" s="14" t="n">
        <v>64</v>
      </c>
      <c r="G16" s="14" t="n">
        <v>68</v>
      </c>
      <c r="H16" s="15" t="n">
        <f aca="false">(E16+F16+G16)/3</f>
        <v>65.6666666666667</v>
      </c>
    </row>
    <row r="17" customFormat="false" ht="54" hidden="false" customHeight="true" outlineLevel="0" collapsed="false">
      <c r="A17" s="10"/>
      <c r="B17" s="11"/>
      <c r="C17" s="12" t="s">
        <v>33</v>
      </c>
      <c r="D17" s="12" t="s">
        <v>34</v>
      </c>
      <c r="E17" s="13" t="n">
        <v>61</v>
      </c>
      <c r="F17" s="14" t="n">
        <v>59</v>
      </c>
      <c r="G17" s="14" t="n">
        <v>64</v>
      </c>
      <c r="H17" s="15" t="n">
        <f aca="false">(E17+F17+G17)/3</f>
        <v>61.3333333333333</v>
      </c>
    </row>
    <row r="18" customFormat="false" ht="41.25" hidden="false" customHeight="true" outlineLevel="0" collapsed="false">
      <c r="A18" s="10"/>
      <c r="B18" s="11"/>
      <c r="C18" s="12" t="s">
        <v>35</v>
      </c>
      <c r="D18" s="12" t="s">
        <v>36</v>
      </c>
      <c r="E18" s="13" t="n">
        <v>65</v>
      </c>
      <c r="F18" s="14" t="n">
        <v>67</v>
      </c>
      <c r="G18" s="14" t="n">
        <v>69</v>
      </c>
      <c r="H18" s="15" t="n">
        <f aca="false">(E18+F18+G18)/3</f>
        <v>67</v>
      </c>
    </row>
    <row r="19" customFormat="false" ht="66.75" hidden="false" customHeight="true" outlineLevel="0" collapsed="false">
      <c r="A19" s="10"/>
      <c r="B19" s="11"/>
      <c r="C19" s="12" t="s">
        <v>37</v>
      </c>
      <c r="D19" s="12" t="s">
        <v>38</v>
      </c>
      <c r="E19" s="13" t="n">
        <v>63</v>
      </c>
      <c r="F19" s="14" t="n">
        <v>65</v>
      </c>
      <c r="G19" s="14" t="n">
        <v>62</v>
      </c>
      <c r="H19" s="15" t="n">
        <f aca="false">(E19+F19+G19)/3</f>
        <v>63.3333333333333</v>
      </c>
    </row>
    <row r="20" customFormat="false" ht="48" hidden="false" customHeight="true" outlineLevel="0" collapsed="false">
      <c r="A20" s="10"/>
      <c r="B20" s="11"/>
      <c r="C20" s="12" t="s">
        <v>39</v>
      </c>
      <c r="D20" s="12" t="s">
        <v>40</v>
      </c>
      <c r="E20" s="13" t="n">
        <v>60</v>
      </c>
      <c r="F20" s="14" t="n">
        <v>58</v>
      </c>
      <c r="G20" s="14" t="n">
        <v>62</v>
      </c>
      <c r="H20" s="15" t="n">
        <f aca="false">(E20+F20+G20)/3</f>
        <v>60</v>
      </c>
    </row>
    <row r="21" customFormat="false" ht="46.5" hidden="false" customHeight="true" outlineLevel="0" collapsed="false">
      <c r="A21" s="10"/>
      <c r="B21" s="11"/>
      <c r="C21" s="12" t="s">
        <v>41</v>
      </c>
      <c r="D21" s="12" t="s">
        <v>42</v>
      </c>
      <c r="E21" s="13" t="n">
        <v>64</v>
      </c>
      <c r="F21" s="14" t="n">
        <v>59</v>
      </c>
      <c r="G21" s="14" t="n">
        <v>60</v>
      </c>
      <c r="H21" s="15" t="n">
        <f aca="false">(E21+F21+G21)/3</f>
        <v>61</v>
      </c>
    </row>
    <row r="22" customFormat="false" ht="53.25" hidden="false" customHeight="true" outlineLevel="0" collapsed="false">
      <c r="A22" s="10"/>
      <c r="B22" s="11"/>
      <c r="C22" s="12" t="s">
        <v>43</v>
      </c>
      <c r="D22" s="12" t="s">
        <v>44</v>
      </c>
      <c r="E22" s="13" t="n">
        <v>64</v>
      </c>
      <c r="F22" s="14" t="n">
        <v>63</v>
      </c>
      <c r="G22" s="14" t="n">
        <v>67</v>
      </c>
      <c r="H22" s="15" t="n">
        <f aca="false">(E22+F22+G22)/3</f>
        <v>64.6666666666667</v>
      </c>
    </row>
    <row r="23" customFormat="false" ht="51.75" hidden="false" customHeight="true" outlineLevel="0" collapsed="false">
      <c r="A23" s="10"/>
      <c r="B23" s="11"/>
      <c r="C23" s="12" t="s">
        <v>45</v>
      </c>
      <c r="D23" s="12" t="s">
        <v>46</v>
      </c>
      <c r="E23" s="13" t="n">
        <v>63</v>
      </c>
      <c r="F23" s="14" t="n">
        <v>65</v>
      </c>
      <c r="G23" s="14" t="n">
        <v>69</v>
      </c>
      <c r="H23" s="15" t="n">
        <f aca="false">(E23+F23+G23)/3</f>
        <v>65.6666666666667</v>
      </c>
    </row>
    <row r="24" customFormat="false" ht="51.75" hidden="false" customHeight="true" outlineLevel="0" collapsed="false">
      <c r="A24" s="10"/>
      <c r="B24" s="11"/>
      <c r="C24" s="12" t="s">
        <v>47</v>
      </c>
      <c r="D24" s="12" t="s">
        <v>48</v>
      </c>
      <c r="E24" s="13" t="n">
        <v>55</v>
      </c>
      <c r="F24" s="14" t="n">
        <v>57</v>
      </c>
      <c r="G24" s="14" t="n">
        <v>60</v>
      </c>
      <c r="H24" s="15" t="n">
        <f aca="false">(E24+F24+G24)/3</f>
        <v>57.3333333333333</v>
      </c>
    </row>
    <row r="25" customFormat="false" ht="54.75" hidden="false" customHeight="true" outlineLevel="0" collapsed="false">
      <c r="A25" s="10"/>
      <c r="B25" s="11"/>
      <c r="C25" s="12" t="s">
        <v>49</v>
      </c>
      <c r="D25" s="12" t="s">
        <v>50</v>
      </c>
      <c r="E25" s="13" t="n">
        <v>66</v>
      </c>
      <c r="F25" s="14" t="n">
        <v>64</v>
      </c>
      <c r="G25" s="14" t="n">
        <v>68</v>
      </c>
      <c r="H25" s="15" t="n">
        <f aca="false">(E25+F25+G25)/3</f>
        <v>66</v>
      </c>
    </row>
    <row r="26" customFormat="false" ht="61.5" hidden="false" customHeight="true" outlineLevel="0" collapsed="false">
      <c r="A26" s="10"/>
      <c r="B26" s="11"/>
      <c r="C26" s="12" t="s">
        <v>51</v>
      </c>
      <c r="D26" s="12" t="s">
        <v>52</v>
      </c>
      <c r="E26" s="13" t="n">
        <v>63</v>
      </c>
      <c r="F26" s="14" t="n">
        <v>61</v>
      </c>
      <c r="G26" s="14" t="n">
        <v>65</v>
      </c>
      <c r="H26" s="15" t="n">
        <f aca="false">(E26+F26+G26)/3</f>
        <v>63</v>
      </c>
    </row>
    <row r="27" customFormat="false" ht="54.75" hidden="false" customHeight="true" outlineLevel="0" collapsed="false">
      <c r="A27" s="10"/>
      <c r="B27" s="11"/>
      <c r="C27" s="12" t="s">
        <v>53</v>
      </c>
      <c r="D27" s="12" t="s">
        <v>54</v>
      </c>
      <c r="E27" s="13" t="n">
        <v>60</v>
      </c>
      <c r="F27" s="14" t="n">
        <v>59</v>
      </c>
      <c r="G27" s="14" t="n">
        <v>57</v>
      </c>
      <c r="H27" s="15" t="n">
        <f aca="false">(E27+F27+G27)/3</f>
        <v>58.6666666666667</v>
      </c>
    </row>
    <row r="28" customFormat="false" ht="60.75" hidden="false" customHeight="true" outlineLevel="0" collapsed="false">
      <c r="A28" s="10"/>
      <c r="B28" s="11"/>
      <c r="C28" s="12" t="s">
        <v>55</v>
      </c>
      <c r="D28" s="12" t="s">
        <v>56</v>
      </c>
      <c r="E28" s="13" t="n">
        <v>62</v>
      </c>
      <c r="F28" s="14" t="n">
        <v>65</v>
      </c>
      <c r="G28" s="14" t="n">
        <v>61</v>
      </c>
      <c r="H28" s="15" t="n">
        <f aca="false">(E28+F28+G28)/3</f>
        <v>62.6666666666667</v>
      </c>
    </row>
    <row r="29" customFormat="false" ht="39" hidden="false" customHeight="true" outlineLevel="0" collapsed="false">
      <c r="A29" s="10"/>
      <c r="B29" s="11"/>
      <c r="C29" s="12" t="s">
        <v>57</v>
      </c>
      <c r="D29" s="12" t="s">
        <v>58</v>
      </c>
      <c r="E29" s="13" t="n">
        <v>64</v>
      </c>
      <c r="F29" s="14" t="n">
        <v>62</v>
      </c>
      <c r="G29" s="14" t="n">
        <v>66</v>
      </c>
      <c r="H29" s="15" t="n">
        <f aca="false">(E29+F29+G29)/3</f>
        <v>64</v>
      </c>
    </row>
    <row r="30" customFormat="false" ht="39" hidden="false" customHeight="true" outlineLevel="0" collapsed="false">
      <c r="A30" s="10"/>
      <c r="B30" s="11"/>
      <c r="C30" s="12" t="s">
        <v>59</v>
      </c>
      <c r="D30" s="12" t="s">
        <v>60</v>
      </c>
      <c r="E30" s="13" t="n">
        <v>59</v>
      </c>
      <c r="F30" s="14" t="n">
        <v>65</v>
      </c>
      <c r="G30" s="14" t="n">
        <v>60</v>
      </c>
      <c r="H30" s="15" t="n">
        <f aca="false">(E30+F30+G30)/3</f>
        <v>61.3333333333333</v>
      </c>
    </row>
    <row r="31" customFormat="false" ht="29.25" hidden="false" customHeight="true" outlineLevel="0" collapsed="false">
      <c r="A31" s="10"/>
      <c r="B31" s="11"/>
      <c r="C31" s="12" t="s">
        <v>61</v>
      </c>
      <c r="D31" s="12" t="s">
        <v>62</v>
      </c>
      <c r="E31" s="13" t="n">
        <v>62</v>
      </c>
      <c r="F31" s="14" t="n">
        <v>65</v>
      </c>
      <c r="G31" s="14" t="n">
        <v>60</v>
      </c>
      <c r="H31" s="15" t="n">
        <f aca="false">(E31+F31+G31)/3</f>
        <v>62.3333333333333</v>
      </c>
    </row>
    <row r="32" customFormat="false" ht="60" hidden="false" customHeight="true" outlineLevel="0" collapsed="false">
      <c r="A32" s="10"/>
      <c r="B32" s="11"/>
      <c r="C32" s="12" t="s">
        <v>63</v>
      </c>
      <c r="D32" s="12" t="s">
        <v>64</v>
      </c>
      <c r="E32" s="13" t="n">
        <v>64</v>
      </c>
      <c r="F32" s="14" t="n">
        <v>62</v>
      </c>
      <c r="G32" s="14" t="n">
        <v>68</v>
      </c>
      <c r="H32" s="15" t="n">
        <f aca="false">(E32+F32+G32)/3</f>
        <v>64.6666666666667</v>
      </c>
    </row>
    <row r="33" customFormat="false" ht="36" hidden="false" customHeight="true" outlineLevel="0" collapsed="false">
      <c r="A33" s="10"/>
      <c r="B33" s="11"/>
      <c r="C33" s="12" t="s">
        <v>65</v>
      </c>
      <c r="D33" s="12" t="s">
        <v>66</v>
      </c>
      <c r="E33" s="16" t="n">
        <v>60</v>
      </c>
      <c r="F33" s="17" t="n">
        <v>61</v>
      </c>
      <c r="G33" s="17" t="n">
        <v>65</v>
      </c>
      <c r="H33" s="15" t="n">
        <f aca="false">(E33+F33+G33)/3</f>
        <v>62</v>
      </c>
    </row>
    <row r="34" customFormat="false" ht="53.25" hidden="false" customHeight="true" outlineLevel="0" collapsed="false">
      <c r="A34" s="10"/>
      <c r="B34" s="11"/>
      <c r="C34" s="12" t="s">
        <v>67</v>
      </c>
      <c r="D34" s="12" t="s">
        <v>68</v>
      </c>
      <c r="E34" s="13" t="n">
        <v>59</v>
      </c>
      <c r="F34" s="14" t="n">
        <v>56</v>
      </c>
      <c r="G34" s="14" t="n">
        <v>65</v>
      </c>
      <c r="H34" s="15" t="n">
        <f aca="false">(E34+F34+G34)/3</f>
        <v>60</v>
      </c>
    </row>
    <row r="35" customFormat="false" ht="63" hidden="false" customHeight="true" outlineLevel="0" collapsed="false">
      <c r="A35" s="10"/>
      <c r="B35" s="11"/>
      <c r="C35" s="12" t="s">
        <v>69</v>
      </c>
      <c r="D35" s="12" t="s">
        <v>70</v>
      </c>
      <c r="E35" s="13" t="n">
        <v>63</v>
      </c>
      <c r="F35" s="14" t="n">
        <v>64</v>
      </c>
      <c r="G35" s="14" t="n">
        <v>59</v>
      </c>
      <c r="H35" s="15" t="n">
        <f aca="false">(E35+F35+G35)/3</f>
        <v>62</v>
      </c>
    </row>
    <row r="36" customFormat="false" ht="48" hidden="false" customHeight="true" outlineLevel="0" collapsed="false">
      <c r="A36" s="10"/>
      <c r="B36" s="11"/>
      <c r="C36" s="12" t="s">
        <v>71</v>
      </c>
      <c r="D36" s="12" t="s">
        <v>72</v>
      </c>
      <c r="E36" s="13" t="n">
        <v>58</v>
      </c>
      <c r="F36" s="14" t="n">
        <v>62</v>
      </c>
      <c r="G36" s="14" t="n">
        <v>61</v>
      </c>
      <c r="H36" s="15" t="n">
        <f aca="false">(E36+F36+G36)/3</f>
        <v>60.3333333333333</v>
      </c>
    </row>
    <row r="37" customFormat="false" ht="45" hidden="false" customHeight="true" outlineLevel="0" collapsed="false">
      <c r="A37" s="10"/>
      <c r="B37" s="11"/>
      <c r="C37" s="12" t="s">
        <v>73</v>
      </c>
      <c r="D37" s="12" t="s">
        <v>74</v>
      </c>
      <c r="E37" s="13" t="n">
        <v>62</v>
      </c>
      <c r="F37" s="14" t="n">
        <v>66</v>
      </c>
      <c r="G37" s="14" t="n">
        <v>68</v>
      </c>
      <c r="H37" s="15" t="n">
        <f aca="false">(E37+F37+G37)/3</f>
        <v>65.3333333333333</v>
      </c>
    </row>
    <row r="38" customFormat="false" ht="60" hidden="false" customHeight="true" outlineLevel="0" collapsed="false">
      <c r="A38" s="10"/>
      <c r="B38" s="11"/>
      <c r="C38" s="12" t="s">
        <v>75</v>
      </c>
      <c r="D38" s="12" t="s">
        <v>76</v>
      </c>
      <c r="E38" s="13" t="n">
        <v>60</v>
      </c>
      <c r="F38" s="14" t="n">
        <v>59</v>
      </c>
      <c r="G38" s="14" t="n">
        <v>61</v>
      </c>
      <c r="H38" s="15" t="n">
        <f aca="false">(E38+F38+G38)/3</f>
        <v>60</v>
      </c>
    </row>
    <row r="39" customFormat="false" ht="53.25" hidden="false" customHeight="true" outlineLevel="0" collapsed="false">
      <c r="A39" s="10"/>
      <c r="B39" s="11"/>
      <c r="C39" s="12" t="s">
        <v>77</v>
      </c>
      <c r="D39" s="12" t="s">
        <v>78</v>
      </c>
      <c r="E39" s="13" t="n">
        <v>65</v>
      </c>
      <c r="F39" s="14" t="n">
        <v>69</v>
      </c>
      <c r="G39" s="14" t="n">
        <v>69</v>
      </c>
      <c r="H39" s="15" t="n">
        <f aca="false">(E39+F39+G39)/3</f>
        <v>67.6666666666667</v>
      </c>
    </row>
    <row r="40" customFormat="false" ht="45" hidden="false" customHeight="true" outlineLevel="0" collapsed="false">
      <c r="A40" s="10"/>
      <c r="B40" s="11"/>
      <c r="C40" s="12" t="s">
        <v>79</v>
      </c>
      <c r="D40" s="12" t="s">
        <v>80</v>
      </c>
      <c r="E40" s="13" t="n">
        <v>64</v>
      </c>
      <c r="F40" s="14" t="n">
        <v>66</v>
      </c>
      <c r="G40" s="14"/>
      <c r="H40" s="15" t="n">
        <f aca="false">(E40+F40+G40)/2</f>
        <v>65</v>
      </c>
    </row>
    <row r="41" customFormat="false" ht="53.25" hidden="false" customHeight="true" outlineLevel="0" collapsed="false">
      <c r="A41" s="10"/>
      <c r="B41" s="11"/>
      <c r="C41" s="12" t="s">
        <v>81</v>
      </c>
      <c r="D41" s="12" t="s">
        <v>82</v>
      </c>
      <c r="E41" s="13" t="n">
        <v>58</v>
      </c>
      <c r="F41" s="14" t="n">
        <v>56</v>
      </c>
      <c r="G41" s="14" t="n">
        <v>60</v>
      </c>
      <c r="H41" s="15" t="n">
        <f aca="false">(E41+F41+G41)/3</f>
        <v>58</v>
      </c>
    </row>
    <row r="42" customFormat="false" ht="54" hidden="false" customHeight="true" outlineLevel="0" collapsed="false">
      <c r="A42" s="10"/>
      <c r="B42" s="11"/>
      <c r="C42" s="12" t="s">
        <v>83</v>
      </c>
      <c r="D42" s="12" t="s">
        <v>84</v>
      </c>
      <c r="E42" s="16" t="n">
        <v>55</v>
      </c>
      <c r="F42" s="17" t="n">
        <v>53</v>
      </c>
      <c r="G42" s="17" t="n">
        <v>58</v>
      </c>
      <c r="H42" s="15" t="n">
        <f aca="false">(E42+F42+G42)/3</f>
        <v>55.3333333333333</v>
      </c>
    </row>
    <row r="43" customFormat="false" ht="39.75" hidden="false" customHeight="true" outlineLevel="0" collapsed="false">
      <c r="A43" s="10"/>
      <c r="B43" s="11"/>
      <c r="C43" s="12" t="s">
        <v>85</v>
      </c>
      <c r="D43" s="12" t="s">
        <v>86</v>
      </c>
      <c r="E43" s="13" t="n">
        <v>62</v>
      </c>
      <c r="F43" s="14" t="n">
        <v>59</v>
      </c>
      <c r="G43" s="14" t="n">
        <v>64</v>
      </c>
      <c r="H43" s="15" t="n">
        <f aca="false">(E43+F43+G43)/3</f>
        <v>61.6666666666667</v>
      </c>
    </row>
    <row r="44" customFormat="false" ht="69" hidden="false" customHeight="true" outlineLevel="0" collapsed="false">
      <c r="A44" s="10"/>
      <c r="B44" s="11"/>
      <c r="C44" s="12" t="s">
        <v>87</v>
      </c>
      <c r="D44" s="12" t="s">
        <v>88</v>
      </c>
      <c r="E44" s="16" t="n">
        <v>59</v>
      </c>
      <c r="F44" s="17" t="n">
        <v>62</v>
      </c>
      <c r="G44" s="17" t="n">
        <v>60</v>
      </c>
      <c r="H44" s="15" t="n">
        <f aca="false">(E44+F44+G44)/3</f>
        <v>60.3333333333333</v>
      </c>
    </row>
    <row r="45" customFormat="false" ht="51.75" hidden="false" customHeight="true" outlineLevel="0" collapsed="false">
      <c r="A45" s="10"/>
      <c r="B45" s="11"/>
      <c r="C45" s="12" t="s">
        <v>89</v>
      </c>
      <c r="D45" s="12" t="s">
        <v>90</v>
      </c>
      <c r="E45" s="16" t="n">
        <v>66</v>
      </c>
      <c r="F45" s="17" t="n">
        <v>64</v>
      </c>
      <c r="G45" s="17" t="n">
        <v>67</v>
      </c>
      <c r="H45" s="15" t="n">
        <f aca="false">(E45+F45+G45)/3</f>
        <v>65.6666666666667</v>
      </c>
    </row>
    <row r="46" customFormat="false" ht="57.75" hidden="false" customHeight="true" outlineLevel="0" collapsed="false">
      <c r="A46" s="10"/>
      <c r="B46" s="11"/>
      <c r="C46" s="12" t="s">
        <v>91</v>
      </c>
      <c r="D46" s="12" t="s">
        <v>92</v>
      </c>
      <c r="E46" s="13" t="n">
        <v>63</v>
      </c>
      <c r="F46" s="14" t="n">
        <v>60</v>
      </c>
      <c r="G46" s="14" t="n">
        <v>65</v>
      </c>
      <c r="H46" s="15" t="n">
        <f aca="false">(E46+F46+G46)/3</f>
        <v>62.6666666666667</v>
      </c>
    </row>
    <row r="47" customFormat="false" ht="71.25" hidden="false" customHeight="true" outlineLevel="0" collapsed="false">
      <c r="A47" s="10"/>
      <c r="B47" s="11"/>
      <c r="C47" s="12" t="s">
        <v>93</v>
      </c>
      <c r="D47" s="12" t="s">
        <v>94</v>
      </c>
      <c r="E47" s="16" t="n">
        <v>64</v>
      </c>
      <c r="F47" s="17" t="n">
        <v>63</v>
      </c>
      <c r="G47" s="17" t="n">
        <v>60</v>
      </c>
      <c r="H47" s="15" t="n">
        <f aca="false">(E47+F47+G47)/3</f>
        <v>62.3333333333333</v>
      </c>
    </row>
    <row r="48" customFormat="false" ht="43.5" hidden="false" customHeight="true" outlineLevel="0" collapsed="false">
      <c r="A48" s="10"/>
      <c r="B48" s="11"/>
      <c r="C48" s="12" t="s">
        <v>95</v>
      </c>
      <c r="D48" s="12" t="s">
        <v>96</v>
      </c>
      <c r="E48" s="13" t="n">
        <v>58</v>
      </c>
      <c r="F48" s="14" t="n">
        <v>60</v>
      </c>
      <c r="G48" s="14" t="n">
        <v>59</v>
      </c>
      <c r="H48" s="15" t="n">
        <f aca="false">(E48+F48+G48)/3</f>
        <v>59</v>
      </c>
    </row>
    <row r="49" customFormat="false" ht="69.75" hidden="false" customHeight="true" outlineLevel="0" collapsed="false">
      <c r="A49" s="10"/>
      <c r="B49" s="11"/>
      <c r="C49" s="12" t="s">
        <v>97</v>
      </c>
      <c r="D49" s="12" t="s">
        <v>98</v>
      </c>
      <c r="E49" s="13" t="n">
        <v>60</v>
      </c>
      <c r="F49" s="14" t="n">
        <v>65</v>
      </c>
      <c r="G49" s="14" t="n">
        <v>61</v>
      </c>
      <c r="H49" s="15" t="n">
        <f aca="false">(E49+F49+G49)/3</f>
        <v>62</v>
      </c>
    </row>
    <row r="50" customFormat="false" ht="63" hidden="false" customHeight="true" outlineLevel="0" collapsed="false">
      <c r="A50" s="10"/>
      <c r="B50" s="11"/>
      <c r="C50" s="12" t="s">
        <v>99</v>
      </c>
      <c r="D50" s="12" t="s">
        <v>100</v>
      </c>
      <c r="E50" s="16" t="n">
        <v>61</v>
      </c>
      <c r="F50" s="17" t="n">
        <v>58</v>
      </c>
      <c r="G50" s="17" t="n">
        <v>65</v>
      </c>
      <c r="H50" s="15" t="n">
        <f aca="false">(E50+F50+G50)/3</f>
        <v>61.3333333333333</v>
      </c>
    </row>
    <row r="51" customFormat="false" ht="32.25" hidden="false" customHeight="true" outlineLevel="0" collapsed="false">
      <c r="A51" s="10"/>
      <c r="B51" s="11"/>
      <c r="C51" s="12" t="s">
        <v>101</v>
      </c>
      <c r="D51" s="12" t="s">
        <v>102</v>
      </c>
      <c r="E51" s="16" t="n">
        <v>58</v>
      </c>
      <c r="F51" s="17" t="n">
        <v>60</v>
      </c>
      <c r="G51" s="17" t="n">
        <v>63</v>
      </c>
      <c r="H51" s="15" t="n">
        <f aca="false">(E51+F51+G51)/3</f>
        <v>60.3333333333333</v>
      </c>
    </row>
    <row r="52" customFormat="false" ht="40.5" hidden="false" customHeight="true" outlineLevel="0" collapsed="false">
      <c r="A52" s="10"/>
      <c r="B52" s="11"/>
      <c r="C52" s="12" t="s">
        <v>103</v>
      </c>
      <c r="D52" s="12" t="s">
        <v>104</v>
      </c>
      <c r="E52" s="16" t="n">
        <v>63</v>
      </c>
      <c r="F52" s="17" t="n">
        <v>67</v>
      </c>
      <c r="G52" s="17" t="n">
        <v>66</v>
      </c>
      <c r="H52" s="15" t="n">
        <f aca="false">(E52+F52+G52)/3</f>
        <v>65.3333333333333</v>
      </c>
    </row>
    <row r="53" customFormat="false" ht="43.5" hidden="false" customHeight="true" outlineLevel="0" collapsed="false">
      <c r="A53" s="10"/>
      <c r="B53" s="11"/>
      <c r="C53" s="12" t="s">
        <v>105</v>
      </c>
      <c r="D53" s="12" t="s">
        <v>106</v>
      </c>
      <c r="E53" s="13" t="n">
        <v>60</v>
      </c>
      <c r="F53" s="14" t="n">
        <v>59</v>
      </c>
      <c r="G53" s="14" t="n">
        <v>62</v>
      </c>
      <c r="H53" s="15" t="n">
        <f aca="false">(E53+F53+G53)/3</f>
        <v>60.3333333333333</v>
      </c>
    </row>
    <row r="54" customFormat="false" ht="30" hidden="false" customHeight="false" outlineLevel="0" collapsed="false">
      <c r="A54" s="10"/>
      <c r="B54" s="11"/>
      <c r="C54" s="12" t="s">
        <v>107</v>
      </c>
      <c r="D54" s="12" t="s">
        <v>108</v>
      </c>
      <c r="E54" s="16" t="n">
        <v>58</v>
      </c>
      <c r="F54" s="17" t="n">
        <v>57</v>
      </c>
      <c r="G54" s="17" t="n">
        <v>60</v>
      </c>
      <c r="H54" s="15" t="n">
        <f aca="false">(E54+F54+G54)/3</f>
        <v>58.3333333333333</v>
      </c>
    </row>
    <row r="55" customFormat="false" ht="37.5" hidden="false" customHeight="true" outlineLevel="0" collapsed="false">
      <c r="A55" s="10"/>
      <c r="B55" s="11"/>
      <c r="C55" s="12" t="s">
        <v>109</v>
      </c>
      <c r="D55" s="12" t="s">
        <v>110</v>
      </c>
      <c r="E55" s="16" t="n">
        <v>55</v>
      </c>
      <c r="F55" s="17" t="n">
        <v>58</v>
      </c>
      <c r="G55" s="17" t="n">
        <v>57</v>
      </c>
      <c r="H55" s="15" t="n">
        <f aca="false">(E55+F55+G55)/3</f>
        <v>56.6666666666667</v>
      </c>
    </row>
    <row r="56" customFormat="false" ht="46.5" hidden="false" customHeight="true" outlineLevel="0" collapsed="false">
      <c r="A56" s="10"/>
      <c r="B56" s="11"/>
      <c r="C56" s="12" t="s">
        <v>111</v>
      </c>
      <c r="D56" s="12" t="s">
        <v>112</v>
      </c>
      <c r="E56" s="16" t="n">
        <v>54</v>
      </c>
      <c r="F56" s="17" t="n">
        <v>57</v>
      </c>
      <c r="G56" s="17"/>
      <c r="H56" s="15" t="n">
        <f aca="false">(E56+F56+G56)/2</f>
        <v>55.5</v>
      </c>
    </row>
    <row r="57" customFormat="false" ht="41.25" hidden="false" customHeight="true" outlineLevel="0" collapsed="false">
      <c r="A57" s="10"/>
      <c r="B57" s="11"/>
      <c r="C57" s="12" t="s">
        <v>113</v>
      </c>
      <c r="D57" s="12" t="s">
        <v>114</v>
      </c>
      <c r="E57" s="13" t="n">
        <v>55</v>
      </c>
      <c r="F57" s="14" t="n">
        <v>54</v>
      </c>
      <c r="G57" s="14" t="n">
        <v>56</v>
      </c>
      <c r="H57" s="15" t="n">
        <f aca="false">(E57+F57+G57)/3</f>
        <v>55</v>
      </c>
    </row>
    <row r="58" customFormat="false" ht="50.25" hidden="false" customHeight="true" outlineLevel="0" collapsed="false">
      <c r="A58" s="10"/>
      <c r="B58" s="11"/>
      <c r="C58" s="12" t="s">
        <v>115</v>
      </c>
      <c r="D58" s="12" t="s">
        <v>116</v>
      </c>
      <c r="E58" s="16" t="n">
        <v>54</v>
      </c>
      <c r="F58" s="17" t="n">
        <v>62</v>
      </c>
      <c r="G58" s="17" t="n">
        <v>56</v>
      </c>
      <c r="H58" s="15" t="n">
        <f aca="false">(E58+F58+G58)/3</f>
        <v>57.3333333333333</v>
      </c>
    </row>
    <row r="59" customFormat="false" ht="40.5" hidden="false" customHeight="true" outlineLevel="0" collapsed="false">
      <c r="A59" s="10"/>
      <c r="B59" s="11"/>
      <c r="C59" s="12" t="s">
        <v>117</v>
      </c>
      <c r="D59" s="12" t="s">
        <v>118</v>
      </c>
      <c r="E59" s="16" t="n">
        <v>63</v>
      </c>
      <c r="F59" s="17" t="n">
        <v>65</v>
      </c>
      <c r="G59" s="17" t="n">
        <v>68</v>
      </c>
      <c r="H59" s="15" t="n">
        <f aca="false">(E59+F59+G59)/3</f>
        <v>65.3333333333333</v>
      </c>
    </row>
    <row r="60" customFormat="false" ht="40.5" hidden="false" customHeight="true" outlineLevel="0" collapsed="false">
      <c r="A60" s="10"/>
      <c r="B60" s="11"/>
      <c r="C60" s="12" t="s">
        <v>119</v>
      </c>
      <c r="D60" s="12" t="s">
        <v>120</v>
      </c>
      <c r="E60" s="13" t="n">
        <v>61</v>
      </c>
      <c r="F60" s="14" t="n">
        <v>59</v>
      </c>
      <c r="G60" s="14" t="n">
        <v>65</v>
      </c>
      <c r="H60" s="15" t="n">
        <f aca="false">(E60+F60+G60)/3</f>
        <v>61.6666666666667</v>
      </c>
    </row>
    <row r="61" customFormat="false" ht="30" hidden="false" customHeight="true" outlineLevel="0" collapsed="false">
      <c r="A61" s="10"/>
      <c r="B61" s="11"/>
      <c r="C61" s="12" t="s">
        <v>121</v>
      </c>
      <c r="D61" s="12" t="s">
        <v>122</v>
      </c>
      <c r="E61" s="13" t="n">
        <v>62</v>
      </c>
      <c r="F61" s="14" t="n">
        <v>60</v>
      </c>
      <c r="G61" s="14" t="n">
        <v>57</v>
      </c>
      <c r="H61" s="15" t="n">
        <f aca="false">(E61+F61+G61)/3</f>
        <v>59.6666666666667</v>
      </c>
    </row>
    <row r="62" customFormat="false" ht="54" hidden="false" customHeight="true" outlineLevel="0" collapsed="false">
      <c r="A62" s="10"/>
      <c r="B62" s="11"/>
      <c r="C62" s="12" t="s">
        <v>123</v>
      </c>
      <c r="D62" s="12" t="s">
        <v>124</v>
      </c>
      <c r="E62" s="13" t="n">
        <v>53</v>
      </c>
      <c r="F62" s="14" t="n">
        <v>51</v>
      </c>
      <c r="G62" s="14" t="n">
        <v>54</v>
      </c>
      <c r="H62" s="15" t="n">
        <f aca="false">(E62+F62+G62)/3</f>
        <v>52.6666666666667</v>
      </c>
    </row>
    <row r="63" customFormat="false" ht="38.25" hidden="false" customHeight="true" outlineLevel="0" collapsed="false">
      <c r="A63" s="10"/>
      <c r="B63" s="11"/>
      <c r="C63" s="12" t="s">
        <v>125</v>
      </c>
      <c r="D63" s="12" t="s">
        <v>126</v>
      </c>
      <c r="E63" s="16" t="n">
        <v>56</v>
      </c>
      <c r="F63" s="17" t="n">
        <v>58</v>
      </c>
      <c r="G63" s="17" t="n">
        <v>55</v>
      </c>
      <c r="H63" s="15" t="n">
        <f aca="false">(E63+F63+G63)/3</f>
        <v>56.3333333333333</v>
      </c>
    </row>
    <row r="64" customFormat="false" ht="132" hidden="false" customHeight="true" outlineLevel="0" collapsed="false">
      <c r="A64" s="10"/>
      <c r="B64" s="11"/>
      <c r="C64" s="12" t="s">
        <v>127</v>
      </c>
      <c r="D64" s="12" t="s">
        <v>128</v>
      </c>
      <c r="E64" s="13" t="n">
        <v>55</v>
      </c>
      <c r="F64" s="14" t="n">
        <v>54</v>
      </c>
      <c r="G64" s="14" t="n">
        <v>52</v>
      </c>
      <c r="H64" s="15" t="n">
        <f aca="false">(E64+F64+G64)/3</f>
        <v>53.6666666666667</v>
      </c>
    </row>
    <row r="65" customFormat="false" ht="57" hidden="false" customHeight="true" outlineLevel="0" collapsed="false">
      <c r="A65" s="10"/>
      <c r="B65" s="11"/>
      <c r="C65" s="12" t="s">
        <v>129</v>
      </c>
      <c r="D65" s="12" t="s">
        <v>130</v>
      </c>
      <c r="E65" s="13" t="n">
        <v>62</v>
      </c>
      <c r="F65" s="14" t="n">
        <v>59</v>
      </c>
      <c r="G65" s="14" t="n">
        <v>65</v>
      </c>
      <c r="H65" s="15" t="n">
        <f aca="false">(E65+F65+G65)/3</f>
        <v>62</v>
      </c>
    </row>
    <row r="66" customFormat="false" ht="67.5" hidden="false" customHeight="true" outlineLevel="0" collapsed="false">
      <c r="A66" s="10"/>
      <c r="B66" s="11"/>
      <c r="C66" s="12" t="s">
        <v>131</v>
      </c>
      <c r="D66" s="12" t="s">
        <v>132</v>
      </c>
      <c r="E66" s="13" t="n">
        <v>60</v>
      </c>
      <c r="F66" s="14" t="n">
        <v>58</v>
      </c>
      <c r="G66" s="14" t="n">
        <v>56</v>
      </c>
      <c r="H66" s="15" t="n">
        <f aca="false">(E66+F66+G66)/3</f>
        <v>58</v>
      </c>
    </row>
    <row r="67" customFormat="false" ht="63" hidden="false" customHeight="true" outlineLevel="0" collapsed="false">
      <c r="A67" s="10"/>
      <c r="B67" s="11"/>
      <c r="C67" s="12" t="s">
        <v>133</v>
      </c>
      <c r="D67" s="12" t="s">
        <v>134</v>
      </c>
      <c r="E67" s="13" t="n">
        <v>61</v>
      </c>
      <c r="F67" s="14" t="n">
        <v>67</v>
      </c>
      <c r="G67" s="14" t="n">
        <v>64</v>
      </c>
      <c r="H67" s="15" t="n">
        <f aca="false">(E67+F67+G67)/3</f>
        <v>64</v>
      </c>
    </row>
    <row r="68" customFormat="false" ht="70.5" hidden="false" customHeight="true" outlineLevel="0" collapsed="false">
      <c r="A68" s="10"/>
      <c r="B68" s="11"/>
      <c r="C68" s="12" t="s">
        <v>135</v>
      </c>
      <c r="D68" s="12" t="s">
        <v>136</v>
      </c>
      <c r="E68" s="16" t="n">
        <v>60</v>
      </c>
      <c r="F68" s="17" t="n">
        <v>62</v>
      </c>
      <c r="G68" s="17" t="n">
        <v>67</v>
      </c>
      <c r="H68" s="15" t="n">
        <f aca="false">(E68+F68+G68)/3</f>
        <v>63</v>
      </c>
    </row>
    <row r="69" customFormat="false" ht="58.5" hidden="false" customHeight="true" outlineLevel="0" collapsed="false">
      <c r="A69" s="10"/>
      <c r="B69" s="11"/>
      <c r="C69" s="12" t="s">
        <v>137</v>
      </c>
      <c r="D69" s="12" t="s">
        <v>138</v>
      </c>
      <c r="E69" s="13" t="n">
        <v>61</v>
      </c>
      <c r="F69" s="14" t="n">
        <v>66</v>
      </c>
      <c r="G69" s="14" t="n">
        <v>61</v>
      </c>
      <c r="H69" s="15" t="n">
        <f aca="false">(E69+F69+G69)/3</f>
        <v>62.6666666666667</v>
      </c>
    </row>
    <row r="70" customFormat="false" ht="62.25" hidden="false" customHeight="true" outlineLevel="0" collapsed="false">
      <c r="A70" s="10"/>
      <c r="B70" s="11"/>
      <c r="C70" s="12" t="s">
        <v>139</v>
      </c>
      <c r="D70" s="12" t="s">
        <v>140</v>
      </c>
      <c r="E70" s="13" t="n">
        <v>60</v>
      </c>
      <c r="F70" s="14" t="n">
        <v>59</v>
      </c>
      <c r="G70" s="14" t="n">
        <v>57</v>
      </c>
      <c r="H70" s="15" t="n">
        <f aca="false">(E70+F70+G70)/3</f>
        <v>58.6666666666667</v>
      </c>
    </row>
    <row r="71" customFormat="false" ht="83.25" hidden="false" customHeight="true" outlineLevel="0" collapsed="false">
      <c r="A71" s="10"/>
      <c r="B71" s="11"/>
      <c r="C71" s="12" t="s">
        <v>141</v>
      </c>
      <c r="D71" s="12" t="s">
        <v>142</v>
      </c>
      <c r="E71" s="13" t="n">
        <v>59</v>
      </c>
      <c r="F71" s="14" t="n">
        <v>57</v>
      </c>
      <c r="G71" s="14" t="n">
        <v>56</v>
      </c>
      <c r="H71" s="15" t="n">
        <f aca="false">(E71+F71+G71)/3</f>
        <v>57.3333333333333</v>
      </c>
    </row>
    <row r="72" customFormat="false" ht="57" hidden="false" customHeight="true" outlineLevel="0" collapsed="false">
      <c r="A72" s="10"/>
      <c r="B72" s="11"/>
      <c r="C72" s="12" t="s">
        <v>143</v>
      </c>
      <c r="D72" s="12" t="s">
        <v>144</v>
      </c>
      <c r="E72" s="16" t="n">
        <v>60</v>
      </c>
      <c r="F72" s="17" t="n">
        <v>58</v>
      </c>
      <c r="G72" s="17" t="n">
        <v>63</v>
      </c>
      <c r="H72" s="15" t="n">
        <f aca="false">(E72+F72+G72)/3</f>
        <v>60.3333333333333</v>
      </c>
    </row>
    <row r="73" customFormat="false" ht="72" hidden="false" customHeight="true" outlineLevel="0" collapsed="false">
      <c r="A73" s="10"/>
      <c r="B73" s="11"/>
      <c r="C73" s="12" t="s">
        <v>145</v>
      </c>
      <c r="D73" s="12" t="s">
        <v>146</v>
      </c>
      <c r="E73" s="13" t="n">
        <v>60</v>
      </c>
      <c r="F73" s="14" t="n">
        <v>58</v>
      </c>
      <c r="G73" s="14" t="n">
        <v>56</v>
      </c>
      <c r="H73" s="15" t="n">
        <f aca="false">(E73+F73+G73)/3</f>
        <v>58</v>
      </c>
    </row>
    <row r="74" customFormat="false" ht="56.25" hidden="false" customHeight="true" outlineLevel="0" collapsed="false">
      <c r="A74" s="10"/>
      <c r="B74" s="11"/>
      <c r="C74" s="12" t="s">
        <v>147</v>
      </c>
      <c r="D74" s="12" t="s">
        <v>148</v>
      </c>
      <c r="E74" s="13" t="n">
        <v>57</v>
      </c>
      <c r="F74" s="14" t="n">
        <v>60</v>
      </c>
      <c r="G74" s="14" t="n">
        <v>60</v>
      </c>
      <c r="H74" s="15" t="n">
        <f aca="false">(E74+F74+G74)/3</f>
        <v>59</v>
      </c>
    </row>
    <row r="75" customFormat="false" ht="45" hidden="false" customHeight="true" outlineLevel="0" collapsed="false">
      <c r="A75" s="10"/>
      <c r="B75" s="11"/>
      <c r="C75" s="12" t="s">
        <v>149</v>
      </c>
      <c r="D75" s="12" t="s">
        <v>150</v>
      </c>
      <c r="E75" s="13" t="n">
        <v>62</v>
      </c>
      <c r="F75" s="14" t="n">
        <v>60</v>
      </c>
      <c r="G75" s="14" t="n">
        <v>65</v>
      </c>
      <c r="H75" s="15" t="n">
        <f aca="false">(E75+F75+G75)/3</f>
        <v>62.3333333333333</v>
      </c>
    </row>
    <row r="76" customFormat="false" ht="33.75" hidden="false" customHeight="true" outlineLevel="0" collapsed="false">
      <c r="A76" s="10"/>
      <c r="B76" s="11"/>
      <c r="C76" s="12" t="s">
        <v>151</v>
      </c>
      <c r="D76" s="12" t="s">
        <v>152</v>
      </c>
      <c r="E76" s="13" t="n">
        <v>60</v>
      </c>
      <c r="F76" s="14" t="n">
        <v>61</v>
      </c>
      <c r="G76" s="14" t="n">
        <v>57</v>
      </c>
      <c r="H76" s="15" t="n">
        <f aca="false">(E76+F76+G76)/3</f>
        <v>59.3333333333333</v>
      </c>
    </row>
    <row r="77" customFormat="false" ht="30" hidden="false" customHeight="true" outlineLevel="0" collapsed="false">
      <c r="A77" s="10"/>
      <c r="B77" s="11"/>
      <c r="C77" s="12" t="s">
        <v>153</v>
      </c>
      <c r="D77" s="12" t="s">
        <v>154</v>
      </c>
      <c r="E77" s="13" t="n">
        <v>54</v>
      </c>
      <c r="F77" s="14" t="n">
        <v>59</v>
      </c>
      <c r="G77" s="14" t="n">
        <v>55</v>
      </c>
      <c r="H77" s="15" t="n">
        <f aca="false">(E77+F77+G77)/3</f>
        <v>56</v>
      </c>
    </row>
    <row r="78" customFormat="false" ht="35.25" hidden="false" customHeight="true" outlineLevel="0" collapsed="false">
      <c r="A78" s="10"/>
      <c r="B78" s="11"/>
      <c r="C78" s="12" t="s">
        <v>155</v>
      </c>
      <c r="D78" s="12" t="s">
        <v>156</v>
      </c>
      <c r="E78" s="13" t="n">
        <v>60</v>
      </c>
      <c r="F78" s="14" t="n">
        <v>57</v>
      </c>
      <c r="G78" s="14" t="n">
        <v>65</v>
      </c>
      <c r="H78" s="15" t="n">
        <f aca="false">(E78+F78+G78)/3</f>
        <v>60.6666666666667</v>
      </c>
    </row>
    <row r="79" customFormat="false" ht="41.25" hidden="false" customHeight="true" outlineLevel="0" collapsed="false">
      <c r="A79" s="10"/>
      <c r="B79" s="11"/>
      <c r="C79" s="12" t="s">
        <v>157</v>
      </c>
      <c r="D79" s="12" t="s">
        <v>158</v>
      </c>
      <c r="E79" s="13" t="n">
        <v>65</v>
      </c>
      <c r="F79" s="14" t="n">
        <v>67</v>
      </c>
      <c r="G79" s="14" t="n">
        <v>64</v>
      </c>
      <c r="H79" s="15" t="n">
        <f aca="false">(E79+F79+G79)/3</f>
        <v>65.3333333333333</v>
      </c>
    </row>
    <row r="80" customFormat="false" ht="45" hidden="false" customHeight="true" outlineLevel="0" collapsed="false">
      <c r="A80" s="10"/>
      <c r="B80" s="11"/>
      <c r="C80" s="12" t="s">
        <v>159</v>
      </c>
      <c r="D80" s="12" t="s">
        <v>160</v>
      </c>
      <c r="E80" s="13" t="n">
        <v>54</v>
      </c>
      <c r="F80" s="14" t="n">
        <v>56</v>
      </c>
      <c r="G80" s="14" t="n">
        <v>60</v>
      </c>
      <c r="H80" s="15" t="n">
        <f aca="false">(E80+F80+G80)/3</f>
        <v>56.6666666666667</v>
      </c>
    </row>
    <row r="81" customFormat="false" ht="56.25" hidden="false" customHeight="true" outlineLevel="0" collapsed="false">
      <c r="A81" s="10"/>
      <c r="B81" s="11"/>
      <c r="C81" s="12" t="s">
        <v>161</v>
      </c>
      <c r="D81" s="12" t="s">
        <v>162</v>
      </c>
      <c r="E81" s="16" t="n">
        <v>57</v>
      </c>
      <c r="F81" s="17" t="n">
        <v>64</v>
      </c>
      <c r="G81" s="17" t="n">
        <v>60</v>
      </c>
      <c r="H81" s="15" t="n">
        <f aca="false">(E81+F81+G81)/3</f>
        <v>60.3333333333333</v>
      </c>
    </row>
    <row r="82" customFormat="false" ht="48" hidden="false" customHeight="true" outlineLevel="0" collapsed="false">
      <c r="A82" s="10"/>
      <c r="B82" s="11"/>
      <c r="C82" s="12" t="s">
        <v>163</v>
      </c>
      <c r="D82" s="12" t="s">
        <v>164</v>
      </c>
      <c r="E82" s="13" t="n">
        <v>60</v>
      </c>
      <c r="F82" s="14" t="n">
        <v>57</v>
      </c>
      <c r="G82" s="14" t="n">
        <v>61</v>
      </c>
      <c r="H82" s="15" t="n">
        <f aca="false">(E82+F82+G82)/3</f>
        <v>59.3333333333333</v>
      </c>
    </row>
    <row r="83" customFormat="false" ht="40.5" hidden="false" customHeight="true" outlineLevel="0" collapsed="false">
      <c r="A83" s="10"/>
      <c r="B83" s="11"/>
      <c r="C83" s="12" t="s">
        <v>165</v>
      </c>
      <c r="D83" s="12" t="s">
        <v>166</v>
      </c>
      <c r="E83" s="13" t="n">
        <v>53</v>
      </c>
      <c r="F83" s="14" t="n">
        <v>55</v>
      </c>
      <c r="G83" s="14" t="n">
        <v>54</v>
      </c>
      <c r="H83" s="15" t="n">
        <f aca="false">(E83+F83+G83)/3</f>
        <v>54</v>
      </c>
    </row>
    <row r="84" customFormat="false" ht="50.25" hidden="false" customHeight="true" outlineLevel="0" collapsed="false">
      <c r="A84" s="10"/>
      <c r="B84" s="11"/>
      <c r="C84" s="12" t="s">
        <v>167</v>
      </c>
      <c r="D84" s="12" t="s">
        <v>168</v>
      </c>
      <c r="E84" s="13" t="n">
        <v>56</v>
      </c>
      <c r="F84" s="14" t="n">
        <v>59</v>
      </c>
      <c r="G84" s="14" t="n">
        <v>57</v>
      </c>
      <c r="H84" s="15" t="n">
        <f aca="false">(E84+F84+G84)/3</f>
        <v>57.3333333333333</v>
      </c>
    </row>
    <row r="85" customFormat="false" ht="15" hidden="false" customHeight="false" outlineLevel="0" collapsed="false">
      <c r="A85" s="18"/>
      <c r="H85" s="19"/>
    </row>
    <row r="86" customFormat="false" ht="15" hidden="false" customHeight="false" outlineLevel="0" collapsed="false">
      <c r="A86" s="18"/>
    </row>
    <row r="87" customFormat="false" ht="15.75" hidden="false" customHeight="false" outlineLevel="0" collapsed="false">
      <c r="A87" s="18" t="s">
        <v>169</v>
      </c>
      <c r="I87" s="20"/>
      <c r="J87" s="21"/>
    </row>
    <row r="88" customFormat="false" ht="15.75" hidden="false" customHeight="false" outlineLevel="0" collapsed="false">
      <c r="A88" s="22" t="s">
        <v>170</v>
      </c>
      <c r="I88" s="20"/>
      <c r="J88" s="21"/>
    </row>
    <row r="89" customFormat="false" ht="15.75" hidden="false" customHeight="false" outlineLevel="0" collapsed="false">
      <c r="A89" s="22"/>
      <c r="I89" s="20"/>
      <c r="J89" s="23"/>
    </row>
    <row r="90" customFormat="false" ht="15.75" hidden="false" customHeight="false" outlineLevel="0" collapsed="false">
      <c r="A90" s="22"/>
      <c r="I90" s="20"/>
      <c r="J90" s="21"/>
    </row>
    <row r="91" customFormat="false" ht="15.75" hidden="false" customHeight="false" outlineLevel="0" collapsed="false">
      <c r="A91" s="22" t="s">
        <v>171</v>
      </c>
      <c r="I91" s="20"/>
      <c r="J91" s="21"/>
    </row>
    <row r="92" customFormat="false" ht="15.75" hidden="false" customHeight="false" outlineLevel="0" collapsed="false">
      <c r="A92" s="22"/>
      <c r="I92" s="20"/>
      <c r="J92" s="21"/>
    </row>
    <row r="93" customFormat="false" ht="15.75" hidden="false" customHeight="false" outlineLevel="0" collapsed="false">
      <c r="A93" s="22"/>
      <c r="I93" s="20"/>
      <c r="J93" s="21"/>
    </row>
    <row r="94" customFormat="false" ht="15.75" hidden="false" customHeight="false" outlineLevel="0" collapsed="false">
      <c r="A94" s="22" t="s">
        <v>172</v>
      </c>
      <c r="I94" s="20"/>
      <c r="J94" s="21"/>
    </row>
    <row r="95" customFormat="false" ht="15" hidden="false" customHeight="false" outlineLevel="0" collapsed="false">
      <c r="A95" s="18"/>
    </row>
    <row r="96" customFormat="false" ht="15" hidden="false" customHeight="false" outlineLevel="0" collapsed="false">
      <c r="A96" s="18"/>
    </row>
    <row r="97" customFormat="false" ht="15" hidden="false" customHeight="false" outlineLevel="0" collapsed="false">
      <c r="A97" s="18"/>
    </row>
    <row r="98" customFormat="false" ht="15" hidden="false" customHeight="false" outlineLevel="0" collapsed="false">
      <c r="A98" s="18"/>
    </row>
    <row r="99" customFormat="false" ht="15" hidden="false" customHeight="false" outlineLevel="0" collapsed="false">
      <c r="A99" s="18"/>
    </row>
    <row r="100" customFormat="false" ht="15" hidden="false" customHeight="false" outlineLevel="0" collapsed="false">
      <c r="A100" s="18"/>
    </row>
    <row r="101" customFormat="false" ht="15" hidden="false" customHeight="false" outlineLevel="0" collapsed="false">
      <c r="A101" s="18"/>
    </row>
    <row r="102" customFormat="false" ht="15" hidden="false" customHeight="false" outlineLevel="0" collapsed="false">
      <c r="A102" s="18"/>
    </row>
    <row r="103" customFormat="false" ht="15" hidden="false" customHeight="false" outlineLevel="0" collapsed="false">
      <c r="A103" s="18"/>
    </row>
    <row r="104" customFormat="false" ht="15" hidden="false" customHeight="false" outlineLevel="0" collapsed="false">
      <c r="A104" s="18"/>
    </row>
    <row r="105" customFormat="false" ht="15" hidden="false" customHeight="false" outlineLevel="0" collapsed="false">
      <c r="A105" s="18"/>
    </row>
    <row r="106" customFormat="false" ht="15" hidden="false" customHeight="false" outlineLevel="0" collapsed="false">
      <c r="A106" s="18"/>
    </row>
    <row r="107" customFormat="false" ht="15" hidden="false" customHeight="false" outlineLevel="0" collapsed="false">
      <c r="A107" s="18"/>
    </row>
    <row r="108" customFormat="false" ht="15" hidden="false" customHeight="false" outlineLevel="0" collapsed="false">
      <c r="A108" s="18"/>
    </row>
    <row r="109" customFormat="false" ht="15" hidden="false" customHeight="false" outlineLevel="0" collapsed="false">
      <c r="A109" s="18"/>
    </row>
    <row r="110" customFormat="false" ht="15" hidden="false" customHeight="false" outlineLevel="0" collapsed="false">
      <c r="A110" s="18"/>
    </row>
    <row r="111" customFormat="false" ht="15" hidden="false" customHeight="false" outlineLevel="0" collapsed="false">
      <c r="A111" s="18"/>
    </row>
    <row r="112" customFormat="false" ht="15" hidden="false" customHeight="false" outlineLevel="0" collapsed="false">
      <c r="A112" s="18"/>
    </row>
    <row r="113" customFormat="false" ht="15" hidden="false" customHeight="false" outlineLevel="0" collapsed="false">
      <c r="A113" s="18"/>
    </row>
    <row r="114" customFormat="false" ht="15" hidden="false" customHeight="false" outlineLevel="0" collapsed="false">
      <c r="A114" s="18"/>
    </row>
    <row r="115" customFormat="false" ht="15" hidden="false" customHeight="false" outlineLevel="0" collapsed="false">
      <c r="A115" s="18"/>
    </row>
    <row r="116" customFormat="false" ht="15" hidden="false" customHeight="false" outlineLevel="0" collapsed="false">
      <c r="A116" s="18"/>
    </row>
    <row r="117" customFormat="false" ht="15" hidden="false" customHeight="false" outlineLevel="0" collapsed="false">
      <c r="A117" s="18"/>
    </row>
    <row r="118" customFormat="false" ht="15" hidden="false" customHeight="false" outlineLevel="0" collapsed="false">
      <c r="A118" s="18"/>
    </row>
    <row r="119" customFormat="false" ht="15" hidden="false" customHeight="false" outlineLevel="0" collapsed="false">
      <c r="A119" s="18"/>
    </row>
    <row r="120" customFormat="false" ht="15" hidden="false" customHeight="false" outlineLevel="0" collapsed="false">
      <c r="A120" s="18"/>
    </row>
    <row r="121" customFormat="false" ht="15" hidden="false" customHeight="false" outlineLevel="0" collapsed="false">
      <c r="A121" s="18"/>
    </row>
    <row r="122" customFormat="false" ht="15" hidden="false" customHeight="false" outlineLevel="0" collapsed="false">
      <c r="A122" s="18"/>
    </row>
    <row r="123" customFormat="false" ht="15" hidden="false" customHeight="false" outlineLevel="0" collapsed="false">
      <c r="A123" s="18"/>
    </row>
    <row r="124" customFormat="false" ht="15" hidden="false" customHeight="false" outlineLevel="0" collapsed="false">
      <c r="A124" s="18"/>
    </row>
    <row r="125" customFormat="false" ht="15" hidden="false" customHeight="false" outlineLevel="0" collapsed="false">
      <c r="A125" s="18"/>
    </row>
    <row r="126" customFormat="false" ht="15" hidden="false" customHeight="false" outlineLevel="0" collapsed="false">
      <c r="A126" s="18"/>
    </row>
    <row r="127" customFormat="false" ht="15" hidden="false" customHeight="false" outlineLevel="0" collapsed="false">
      <c r="A127" s="18"/>
    </row>
    <row r="128" customFormat="false" ht="15" hidden="false" customHeight="false" outlineLevel="0" collapsed="false">
      <c r="A128" s="18"/>
    </row>
    <row r="129" customFormat="false" ht="15" hidden="false" customHeight="false" outlineLevel="0" collapsed="false">
      <c r="A129" s="18"/>
    </row>
  </sheetData>
  <mergeCells count="2">
    <mergeCell ref="A1:H1"/>
    <mergeCell ref="A2:H2"/>
  </mergeCells>
  <printOptions headings="false" gridLines="false" gridLinesSet="true" horizontalCentered="false" verticalCentered="false"/>
  <pageMargins left="0.270138888888889" right="0.190277777777778" top="0.75" bottom="0.47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4T13:22:37Z</cp:lastPrinted>
  <dcterms:modified xsi:type="dcterms:W3CDTF">2015-12-04T10:20:29Z</dcterms:modified>
  <cp:revision>0</cp:revision>
  <dc:subject/>
  <dc:title/>
</cp:coreProperties>
</file>